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A" sheetId="1" state="visible" r:id="rId2"/>
    <sheet name="(2008)_US4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7/31 inclusive</t>
  </si>
  <si>
    <t xml:space="preserve">08/02 to 08/14 inclusive</t>
  </si>
  <si>
    <t xml:space="preserve">08/18 to 09/2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4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4A\SA\(2008)_US4A_Cell1_0.prj</t>
  </si>
  <si>
    <t xml:space="preserve">Z:\ArkBasin\CSU_Ark_Valley_Data\IDSCU Data\IDSCU Output\US\2008\US4A\SA\(2008)_US4A_Cell1_1.prj</t>
  </si>
  <si>
    <t xml:space="preserve">Z:\ArkBasin\CSU_Ark_Valley_Data\IDSCU Data\IDSCU Output\US\2008\US4A\SA\(2008)_U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6.3792003281415</v>
      </c>
      <c r="E2" s="3" t="n">
        <v>42.0408004671335</v>
      </c>
      <c r="F2" s="3" t="n">
        <v>86.5330819677942</v>
      </c>
      <c r="G2" s="3" t="n">
        <f aca="false">(100-F2)</f>
        <v>13.466918032205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7.157600402832</v>
      </c>
      <c r="E3" s="3" t="n">
        <v>19.6848007589579</v>
      </c>
      <c r="F3" s="3" t="n">
        <v>87.161666571729</v>
      </c>
      <c r="G3" s="3" t="n">
        <f aca="false">(100-F3)</f>
        <v>12.83833342827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92719985544682</v>
      </c>
      <c r="E4" s="3" t="n">
        <v>5.47199982404709</v>
      </c>
      <c r="F4" s="3" t="n">
        <v>90.0438599028072</v>
      </c>
      <c r="G4" s="3" t="n">
        <f aca="false">(100-F4)</f>
        <v>9.9561400971928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4.2944000698626</v>
      </c>
      <c r="E5" s="3" t="n">
        <v>16.8839998841286</v>
      </c>
      <c r="F5" s="3" t="n">
        <v>84.6624032691432</v>
      </c>
      <c r="G5" s="3" t="n">
        <f aca="false">(100-F5)</f>
        <v>15.3375967308568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34.1472003087401</v>
      </c>
      <c r="E6" s="3" t="n">
        <v>42.0408004671335</v>
      </c>
      <c r="F6" s="3" t="n">
        <v>81.2239537052478</v>
      </c>
      <c r="G6" s="3" t="n">
        <f aca="false">(100-F6)</f>
        <v>18.7760462947522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6.7208003513515</v>
      </c>
      <c r="E7" s="3" t="n">
        <v>19.6848007589579</v>
      </c>
      <c r="F7" s="3" t="n">
        <v>84.9426954130712</v>
      </c>
      <c r="G7" s="3" t="n">
        <f aca="false">(100-F7)</f>
        <v>15.0573045869288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3.97919989004731</v>
      </c>
      <c r="E8" s="3" t="n">
        <v>5.47199982404709</v>
      </c>
      <c r="F8" s="3" t="n">
        <v>72.7192985745438</v>
      </c>
      <c r="G8" s="3" t="n">
        <f aca="false">(100-F8)</f>
        <v>27.2807014254562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3.4472000673413</v>
      </c>
      <c r="E9" s="3" t="n">
        <v>16.8839998841286</v>
      </c>
      <c r="F9" s="3" t="n">
        <v>79.644634918424</v>
      </c>
      <c r="G9" s="3" t="n">
        <f aca="false">(100-F9)</f>
        <v>20.355365081576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36.3792003281415</v>
      </c>
      <c r="E10" s="3" t="n">
        <v>42.0408004671335</v>
      </c>
      <c r="F10" s="3" t="n">
        <v>86.5330819677942</v>
      </c>
      <c r="G10" s="3" t="n">
        <f aca="false">(100-F10)</f>
        <v>13.4669180322058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7.157600402832</v>
      </c>
      <c r="E11" s="3" t="n">
        <v>19.6848007589579</v>
      </c>
      <c r="F11" s="3" t="n">
        <v>87.161666571729</v>
      </c>
      <c r="G11" s="3" t="n">
        <f aca="false">(100-F11)</f>
        <v>12.838333428271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4.92719985544682</v>
      </c>
      <c r="E12" s="3" t="n">
        <v>5.47199982404709</v>
      </c>
      <c r="F12" s="3" t="n">
        <v>90.0438599028072</v>
      </c>
      <c r="G12" s="3" t="n">
        <f aca="false">(100-F12)</f>
        <v>9.95614009719283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14.2944000698626</v>
      </c>
      <c r="E13" s="3" t="n">
        <v>16.8839998841286</v>
      </c>
      <c r="F13" s="3" t="n">
        <v>84.6624032691432</v>
      </c>
      <c r="G13" s="3" t="n">
        <f aca="false">(100-F13)</f>
        <v>15.3375967308568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37.372800283134</v>
      </c>
      <c r="E14" s="3" t="n">
        <v>42.0408004671335</v>
      </c>
      <c r="F14" s="3" t="n">
        <v>88.8965002280371</v>
      </c>
      <c r="G14" s="3" t="n">
        <f aca="false">(100-F14)</f>
        <v>11.1034997719629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7.5008004009724</v>
      </c>
      <c r="E15" s="3" t="n">
        <v>19.6848007589579</v>
      </c>
      <c r="F15" s="3" t="n">
        <v>88.9051436957439</v>
      </c>
      <c r="G15" s="3" t="n">
        <f aca="false">(100-F15)</f>
        <v>11.0948563042561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5.47199982404709</v>
      </c>
      <c r="E16" s="3" t="n">
        <v>5.4719998240470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14.4000000581145</v>
      </c>
      <c r="E17" s="3" t="n">
        <v>16.8839998841286</v>
      </c>
      <c r="F17" s="3" t="n">
        <v>85.2878474113882</v>
      </c>
      <c r="G17" s="3" t="n">
        <f aca="false">(100-F17)</f>
        <v>14.7121525886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8.1896001640707</v>
      </c>
      <c r="E2" s="0" t="n">
        <v>21.0204002335668</v>
      </c>
      <c r="F2" s="0" t="n">
        <v>86.5330819677942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8.57880020141602</v>
      </c>
      <c r="E3" s="0" t="n">
        <v>9.84240037947893</v>
      </c>
      <c r="F3" s="0" t="n">
        <v>87.161666571729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2.46359992772341</v>
      </c>
      <c r="E4" s="0" t="n">
        <v>2.73599991202354</v>
      </c>
      <c r="F4" s="0" t="n">
        <v>90.0438599028072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7.1472000349313</v>
      </c>
      <c r="E5" s="0" t="n">
        <v>8.44199994206429</v>
      </c>
      <c r="F5" s="0" t="n">
        <v>84.6624032691432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7.0736001543701</v>
      </c>
      <c r="E6" s="0" t="n">
        <v>21.0204002335668</v>
      </c>
      <c r="F6" s="0" t="n">
        <v>81.2239537052478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8.36040017567575</v>
      </c>
      <c r="E7" s="0" t="n">
        <v>9.84240037947893</v>
      </c>
      <c r="F7" s="0" t="n">
        <v>84.9426954130712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1.98959994502366</v>
      </c>
      <c r="E8" s="0" t="n">
        <v>2.73599991202354</v>
      </c>
      <c r="F8" s="0" t="n">
        <v>72.7192985745438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6.72360003367066</v>
      </c>
      <c r="E9" s="0" t="n">
        <v>8.44199994206429</v>
      </c>
      <c r="F9" s="0" t="n">
        <v>79.644634918424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8.1896001640707</v>
      </c>
      <c r="E10" s="0" t="n">
        <v>21.0204002335668</v>
      </c>
      <c r="F10" s="0" t="n">
        <v>86.5330819677942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8.57880020141602</v>
      </c>
      <c r="E11" s="0" t="n">
        <v>9.84240037947893</v>
      </c>
      <c r="F11" s="0" t="n">
        <v>87.161666571729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2.46359992772341</v>
      </c>
      <c r="E12" s="0" t="n">
        <v>2.73599991202354</v>
      </c>
      <c r="F12" s="0" t="n">
        <v>90.0438599028072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7.1472000349313</v>
      </c>
      <c r="E13" s="0" t="n">
        <v>8.44199994206429</v>
      </c>
      <c r="F13" s="0" t="n">
        <v>84.6624032691432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8.686400141567</v>
      </c>
      <c r="E14" s="0" t="n">
        <v>21.0204002335668</v>
      </c>
      <c r="F14" s="0" t="n">
        <v>88.8965002280371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8.75040020048618</v>
      </c>
      <c r="E15" s="0" t="n">
        <v>9.84240037947893</v>
      </c>
      <c r="F15" s="0" t="n">
        <v>88.9051436957439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2.73599991202354</v>
      </c>
      <c r="E16" s="0" t="n">
        <v>2.73599991202354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7.20000002905726</v>
      </c>
      <c r="E17" s="0" t="n">
        <v>8.44199994206429</v>
      </c>
      <c r="F17" s="0" t="n">
        <v>85.28784741138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11:06Z</dcterms:created>
  <dc:creator> </dc:creator>
  <dc:description/>
  <dc:language>en-US</dc:language>
  <cp:lastModifiedBy> </cp:lastModifiedBy>
  <dcterms:modified xsi:type="dcterms:W3CDTF">2010-11-05T19:12:03Z</dcterms:modified>
  <cp:revision>0</cp:revision>
  <dc:subject/>
  <dc:title/>
</cp:coreProperties>
</file>